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96272"/>
        <c:axId val="4627772"/>
      </c:scatterChart>
      <c:valAx>
        <c:axId val="5549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72"/>
        <c:crossesAt val="0"/>
        <c:crossBetween val="midCat"/>
      </c:valAx>
      <c:valAx>
        <c:axId val="462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91584"/>
        <c:axId val="19662534"/>
      </c:scatterChart>
      <c:valAx>
        <c:axId val="7929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534"/>
        <c:crossesAt val="0"/>
        <c:crossBetween val="midCat"/>
      </c:valAx>
      <c:valAx>
        <c:axId val="1966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13261"/>
        <c:axId val="9351519"/>
      </c:scatterChart>
      <c:valAx>
        <c:axId val="2621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19"/>
        <c:crossesAt val="0"/>
        <c:crossBetween val="midCat"/>
      </c:valAx>
      <c:valAx>
        <c:axId val="935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1809"/>
        <c:axId val="37953001"/>
      </c:scatterChart>
      <c:valAx>
        <c:axId val="614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001"/>
        <c:crossesAt val="0"/>
        <c:crossBetween val="midCat"/>
      </c:valAx>
      <c:valAx>
        <c:axId val="3795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